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28431"/>
        <c:axId val="51766772"/>
      </c:lineChart>
      <c:catAx>
        <c:axId val="9502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6772"/>
        <c:crossesAt val="0"/>
        <c:auto val="1"/>
        <c:lblAlgn val="ctr"/>
        <c:lblOffset val="100"/>
        <c:noMultiLvlLbl val="0"/>
      </c:catAx>
      <c:valAx>
        <c:axId val="51766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2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5570"/>
        <c:axId val="18344439"/>
      </c:lineChart>
      <c:catAx>
        <c:axId val="74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44439"/>
        <c:crossesAt val="0"/>
        <c:auto val="1"/>
        <c:lblAlgn val="ctr"/>
        <c:lblOffset val="100"/>
        <c:noMultiLvlLbl val="0"/>
      </c:catAx>
      <c:valAx>
        <c:axId val="18344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1524"/>
        <c:axId val="45458611"/>
      </c:lineChart>
      <c:catAx>
        <c:axId val="2444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58611"/>
        <c:crossesAt val="0"/>
        <c:auto val="1"/>
        <c:lblAlgn val="ctr"/>
        <c:lblOffset val="100"/>
        <c:noMultiLvlLbl val="0"/>
      </c:catAx>
      <c:valAx>
        <c:axId val="45458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1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06311"/>
        <c:axId val="31909121"/>
      </c:lineChart>
      <c:catAx>
        <c:axId val="638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9121"/>
        <c:crossesAt val="0"/>
        <c:auto val="1"/>
        <c:lblAlgn val="ctr"/>
        <c:lblOffset val="100"/>
        <c:noMultiLvlLbl val="0"/>
      </c:catAx>
      <c:valAx>
        <c:axId val="31909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6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